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972868"/>
        <c:axId val="81043935"/>
      </c:scatterChart>
      <c:valAx>
        <c:axId val="397286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43935"/>
        <c:crossesAt val="0"/>
        <c:crossBetween val="midCat"/>
        <c:majorUnit val="0.02083333333"/>
      </c:valAx>
      <c:valAx>
        <c:axId val="8104393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286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